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Data" vbProcedure="false">OFFSET(DataLabels,0,1)</definedName>
    <definedName function="false" hidden="false" name="DataLabels" vbProcedure="false">OFFSET(Sheet0!$A$1,1,0,COUNTA(Sheet0!$A$1:$A$998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AME</t>
  </si>
  <si>
    <t xml:space="preserve">PAYMENT</t>
  </si>
  <si>
    <t xml:space="preserve">&lt;jx:forEach items="${reportmanager.exec("select t1.name,t1.payment from employee t1,department t2 where t1.depid=t2.id and t2.name= '" + deptname + "'" )}" var="var_employee"&gt;</t>
  </si>
  <si>
    <t xml:space="preserve">${var_employee.name}</t>
  </si>
  <si>
    <t xml:space="preserve">${var_employee.payment}</t>
  </si>
  <si>
    <t xml:space="preserve">&lt;/jx:forEach&gt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0]!DataLabels</c:f>
              <c:strCache>
                <c:ptCount val="0"/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133200</xdr:rowOff>
    </xdr:from>
    <xdr:to>
      <xdr:col>11</xdr:col>
      <xdr:colOff>31968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2442960" y="1104840"/>
        <a:ext cx="4896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1" t="s">
        <v>2</v>
      </c>
    </row>
    <row r="3" customFormat="false" ht="12.75" hidden="false" customHeight="true" outlineLevel="0" collapsed="false">
      <c r="A3" s="1" t="s">
        <v>3</v>
      </c>
      <c r="B3" s="1" t="s">
        <v>4</v>
      </c>
    </row>
    <row r="4" customFormat="false" ht="12.75" hidden="false" customHeight="true" outlineLevel="0" collapsed="false">
      <c r="A4" s="1" t="s">
        <v>5</v>
      </c>
    </row>
    <row r="5" customFormat="false" ht="12.75" hidden="false" customHeight="true" outlineLevel="0" collapsed="false"/>
    <row r="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28:29Z</dcterms:created>
  <dc:creator/>
  <dc:description/>
  <dc:language>en-US</dc:language>
  <cp:lastModifiedBy>lion van</cp:lastModifiedBy>
  <dcterms:modified xsi:type="dcterms:W3CDTF">2010-10-31T09:40:28Z</dcterms:modified>
  <cp:revision>0</cp:revision>
  <dc:subject/>
  <dc:title/>
</cp:coreProperties>
</file>